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ИНН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0"/>
        <rFont val="Arial Cyr"/>
        <family val="0"/>
        <charset val="204"/>
      </rPr>
      <t xml:space="preserve">Для расчета десятого контрольного разряда в </t>
    </r>
    <r>
      <rPr>
        <b val="true"/>
        <sz val="10"/>
        <rFont val="Arial Cyr"/>
        <family val="2"/>
        <charset val="204"/>
      </rPr>
      <t xml:space="preserve">10-ти значном</t>
    </r>
    <r>
      <rPr>
        <sz val="10"/>
        <rFont val="Arial Cyr"/>
        <family val="0"/>
        <charset val="204"/>
      </rPr>
      <t xml:space="preserve"> ИНН каждая цифра ИНН (кроме десятой)</t>
    </r>
  </si>
  <si>
    <t xml:space="preserve">умножается на соответствующий множитель, затем все значения суммируются, сумма берется </t>
  </si>
  <si>
    <t xml:space="preserve">по модулю 11, затем полученное число берется по модулю 10 это и есть десятый разряд</t>
  </si>
  <si>
    <t xml:space="preserve">Множители, по порядку: 2, 4, 10, 3, 5, 9, 4, 6, 8.</t>
  </si>
  <si>
    <t xml:space="preserve">для проверки введите 10-значный ИНН в выделенное рамкой поле:</t>
  </si>
  <si>
    <t xml:space="preserve">ИНН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Courier New Cyr"/>
      <family val="3"/>
      <charset val="204"/>
    </font>
    <font>
      <b val="true"/>
      <sz val="11"/>
      <name val="Arial Cyr"/>
      <family val="2"/>
      <charset val="204"/>
    </font>
    <font>
      <b val="true"/>
      <sz val="15"/>
      <name val="Courier New Cyr"/>
      <family val="3"/>
      <charset val="204"/>
    </font>
    <font>
      <sz val="12"/>
      <color rgb="FFFF0000"/>
      <name val="Times New Roman Cyr"/>
      <family val="1"/>
      <charset val="204"/>
    </font>
    <font>
      <b val="true"/>
      <i val="true"/>
      <u val="singl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6.13"/>
    <col collapsed="false" customWidth="true" hidden="false" outlineLevel="0" max="3" min="3" style="1" width="18.56"/>
    <col collapsed="false" customWidth="true" hidden="false" outlineLevel="0" max="4" min="4" style="1" width="2.42"/>
    <col collapsed="false" customWidth="true" hidden="false" outlineLevel="0" max="14" min="5" style="1" width="3.99"/>
    <col collapsed="false" customWidth="true" hidden="false" outlineLevel="0" max="15" min="15" style="1" width="19.28"/>
    <col collapsed="false" customWidth="false" hidden="false" outlineLevel="0" max="257" min="16" style="1" width="9.14"/>
  </cols>
  <sheetData>
    <row r="1" customFormat="false" ht="4.5" hidden="false" customHeight="true" outlineLevel="0" collapsed="false"/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3" hidden="false" customHeight="true" outlineLevel="0" collapsed="false"/>
    <row r="7" customFormat="false" ht="12.75" hidden="false" customHeight="false" outlineLevel="0" collapsed="false">
      <c r="B7" s="2" t="s">
        <v>4</v>
      </c>
    </row>
    <row r="8" customFormat="false" ht="3" hidden="false" customHeight="true" outlineLevel="0" collapsed="false"/>
    <row r="9" customFormat="false" ht="19.5" hidden="false" customHeight="true" outlineLevel="0" collapsed="false">
      <c r="B9" s="3" t="s">
        <v>5</v>
      </c>
      <c r="C9" s="4" t="n">
        <v>2312088692</v>
      </c>
      <c r="D9" s="5" t="s">
        <v>6</v>
      </c>
      <c r="E9" s="6" t="n">
        <f aca="false">VALUE(LEFT($C$9,1))</f>
        <v>2</v>
      </c>
      <c r="F9" s="6" t="n">
        <f aca="false">VALUE(RIGHT(LEFT($C$9,2),1))</f>
        <v>3</v>
      </c>
      <c r="G9" s="6" t="n">
        <f aca="false">VALUE(RIGHT(LEFT($C$9,3),1))</f>
        <v>1</v>
      </c>
      <c r="H9" s="6" t="n">
        <f aca="false">VALUE(RIGHT(LEFT($C$9,4),1))</f>
        <v>2</v>
      </c>
      <c r="I9" s="6" t="n">
        <f aca="false">VALUE(RIGHT(LEFT($C$9,5),1))</f>
        <v>0</v>
      </c>
      <c r="J9" s="6" t="n">
        <f aca="false">VALUE(RIGHT(LEFT($C$9,6),1))</f>
        <v>8</v>
      </c>
      <c r="K9" s="6" t="n">
        <f aca="false">VALUE(RIGHT(LEFT($C$9,7),1))</f>
        <v>8</v>
      </c>
      <c r="L9" s="6" t="n">
        <f aca="false">VALUE(RIGHT(LEFT($C$9,8),1))</f>
        <v>6</v>
      </c>
      <c r="M9" s="6" t="n">
        <f aca="false">VALUE(RIGHT(LEFT($C$9,9),1))</f>
        <v>9</v>
      </c>
      <c r="N9" s="7" t="n">
        <f aca="false">MOD(MOD((2*E9+4*F9+10*G9+3*H9+5*I9+9*J9+4*K9+6*L9+8*M9),11),10)</f>
        <v>2</v>
      </c>
      <c r="O9" s="8" t="str">
        <f aca="false">IF(VALUE(RIGHT(LEFT($C$9,10),1))=N9,"правильно","НЕ правильно!")</f>
        <v>правильно</v>
      </c>
    </row>
    <row r="11" customFormat="false" ht="12.75" hidden="false" customHeight="false" outlineLevel="0" collapsed="false">
      <c r="B11" s="9" t="str">
        <f aca="false">IF(LEN(C9)&lt;&gt;10,"Длина ИНН должна быть 10 цифр!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35:18Z</dcterms:created>
  <dc:creator>Andrey</dc:creator>
  <dc:description/>
  <dc:language>en-US</dc:language>
  <cp:lastModifiedBy>Andrey</cp:lastModifiedBy>
  <cp:revision>0</cp:revision>
  <dc:subject/>
  <dc:title/>
</cp:coreProperties>
</file>